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175956804828"/>
          <c:y val="0.0223978919631094"/>
          <c:w val="0.971216452278863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68394686"/>
        <c:axId val="66286143"/>
        <c:axId val="0"/>
      </c:bar3DChart>
      <c:catAx>
        <c:axId val="68394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86143"/>
        <c:crossesAt val="0"/>
        <c:auto val="1"/>
        <c:lblAlgn val="ctr"/>
        <c:lblOffset val="100"/>
        <c:noMultiLvlLbl val="0"/>
      </c:catAx>
      <c:valAx>
        <c:axId val="6628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9468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205812291567"/>
          <c:y val="0.834962901324457"/>
          <c:w val="0.76191043353978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031765034519"/>
          <c:y val="0.0242957015297294"/>
          <c:w val="0.98120435771579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34183205"/>
        <c:axId val="13711"/>
        <c:axId val="0"/>
      </c:bar3DChart>
      <c:catAx>
        <c:axId val="34183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11"/>
        <c:crossesAt val="0"/>
        <c:auto val="1"/>
        <c:lblAlgn val="ctr"/>
        <c:lblOffset val="100"/>
        <c:noMultiLvlLbl val="0"/>
      </c:catAx>
      <c:valAx>
        <c:axId val="1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8320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905223672134"/>
          <c:y val="0.820031840520523"/>
          <c:w val="0.75880921026377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0971267337"/>
          <c:y val="0.0279958318860716"/>
          <c:w val="0.9819973771013"/>
          <c:h val="0.7838138242445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3993038"/>
        <c:axId val="91031665"/>
        <c:axId val="0"/>
      </c:bar3DChart>
      <c:catAx>
        <c:axId val="639930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31665"/>
        <c:crossesAt val="0"/>
        <c:auto val="1"/>
        <c:lblAlgn val="ctr"/>
        <c:lblOffset val="100"/>
        <c:noMultiLvlLbl val="0"/>
      </c:catAx>
      <c:valAx>
        <c:axId val="9103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9303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71720383102"/>
          <c:y val="0.804029176797499"/>
          <c:w val="0.761276477367563"/>
          <c:h val="0.159291420632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872261462947"/>
          <c:y val="0.0278582264515239"/>
          <c:w val="0.980964922782234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21470406"/>
        <c:axId val="1161709"/>
        <c:axId val="0"/>
      </c:bar3DChart>
      <c:catAx>
        <c:axId val="21470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1709"/>
        <c:crossesAt val="0"/>
        <c:auto val="1"/>
        <c:lblAlgn val="ctr"/>
        <c:lblOffset val="100"/>
        <c:noMultiLvlLbl val="0"/>
      </c:catAx>
      <c:valAx>
        <c:axId val="116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7040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70497625604"/>
          <c:y val="0.837677561715626"/>
          <c:w val="0.768665948361866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31200"/>
        <a:ext cx="9067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812480"/>
        <a:ext cx="902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476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3320" y="4831200"/>
        <a:ext cx="90583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3320" y="4792680"/>
        <a:ext cx="90208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2"/>
    <col collapsed="false" customWidth="true" hidden="false" outlineLevel="0" max="8" min="8" style="0" width="7.99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2" min="11" style="0" width="8.42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53.89678</v>
      </c>
      <c r="C5" s="14" t="n">
        <v>779.579</v>
      </c>
      <c r="D5" s="14" t="n">
        <v>21.83216</v>
      </c>
      <c r="E5" s="14" t="n">
        <v>23.31554</v>
      </c>
      <c r="F5" s="14" t="n">
        <v>78.70976</v>
      </c>
      <c r="G5" s="14" t="n">
        <v>534.905</v>
      </c>
      <c r="H5" s="14" t="n">
        <v>54.36525</v>
      </c>
      <c r="I5" s="14"/>
      <c r="J5" s="14" t="n">
        <v>65.76169</v>
      </c>
      <c r="K5" s="14" t="n">
        <v>73.52349</v>
      </c>
      <c r="L5" s="15" t="n">
        <v>89.0471</v>
      </c>
      <c r="M5" s="13" t="n">
        <v>552.24787</v>
      </c>
      <c r="N5" s="14" t="n">
        <v>981.90303</v>
      </c>
      <c r="O5" s="15" t="n">
        <v>68.63231</v>
      </c>
    </row>
    <row r="6" s="16" customFormat="true" ht="21.95" hidden="false" customHeight="true" outlineLevel="0" collapsed="false">
      <c r="A6" s="12" t="s">
        <v>18</v>
      </c>
      <c r="B6" s="17" t="n">
        <v>37.77431</v>
      </c>
      <c r="C6" s="18" t="n">
        <v>603.64419</v>
      </c>
      <c r="D6" s="18" t="n">
        <v>1696.98821</v>
      </c>
      <c r="E6" s="18" t="n">
        <v>399.93831</v>
      </c>
      <c r="F6" s="18" t="n">
        <v>6415.9465</v>
      </c>
      <c r="G6" s="18" t="n">
        <v>706.14085</v>
      </c>
      <c r="H6" s="18" t="n">
        <v>58.54516</v>
      </c>
      <c r="I6" s="18" t="n">
        <v>11.29653</v>
      </c>
      <c r="J6" s="18" t="n">
        <v>330.96204</v>
      </c>
      <c r="K6" s="18" t="n">
        <v>341.82592</v>
      </c>
      <c r="L6" s="19" t="n">
        <v>356.01657</v>
      </c>
      <c r="M6" s="17" t="n">
        <v>732.68874</v>
      </c>
      <c r="N6" s="18" t="n">
        <v>3144.7874</v>
      </c>
      <c r="O6" s="19" t="n">
        <v>14.96813</v>
      </c>
    </row>
    <row r="7" s="16" customFormat="true" ht="21.95" hidden="false" customHeight="true" outlineLevel="0" collapsed="false">
      <c r="A7" s="12" t="s">
        <v>19</v>
      </c>
      <c r="B7" s="17" t="n">
        <v>514.48171</v>
      </c>
      <c r="C7" s="18" t="n">
        <v>669.52537</v>
      </c>
      <c r="D7" s="18" t="n">
        <v>65.45515</v>
      </c>
      <c r="E7" s="18" t="n">
        <v>16.61867</v>
      </c>
      <c r="F7" s="18" t="n">
        <v>189.80923</v>
      </c>
      <c r="G7" s="18" t="n">
        <v>327.16981</v>
      </c>
      <c r="H7" s="18" t="n">
        <v>23.60188</v>
      </c>
      <c r="I7" s="20" t="n">
        <v>3.80415</v>
      </c>
      <c r="J7" s="18" t="n">
        <v>30.9574</v>
      </c>
      <c r="K7" s="18" t="n">
        <v>38.28073</v>
      </c>
      <c r="L7" s="19" t="n">
        <v>45.39627</v>
      </c>
      <c r="M7" s="17" t="n">
        <v>334.83531</v>
      </c>
      <c r="N7" s="18" t="n">
        <v>903.38772</v>
      </c>
      <c r="O7" s="19" t="n">
        <v>30.85676</v>
      </c>
    </row>
    <row r="8" s="16" customFormat="true" ht="21.95" hidden="false" customHeight="true" outlineLevel="0" collapsed="false">
      <c r="A8" s="12" t="s">
        <v>20</v>
      </c>
      <c r="B8" s="17" t="n">
        <v>84.359</v>
      </c>
      <c r="C8" s="18" t="n">
        <v>178.87</v>
      </c>
      <c r="D8" s="18" t="n">
        <v>2074.57535</v>
      </c>
      <c r="E8" s="18" t="n">
        <v>12.35617</v>
      </c>
      <c r="F8" s="18" t="n">
        <v>13.814</v>
      </c>
      <c r="G8" s="18" t="n">
        <v>18.363</v>
      </c>
      <c r="H8" s="20" t="n">
        <v>5.27</v>
      </c>
      <c r="I8" s="20" t="n">
        <v>1.287</v>
      </c>
      <c r="J8" s="18" t="n">
        <v>15.91689</v>
      </c>
      <c r="K8" s="18" t="n">
        <v>41.0079</v>
      </c>
      <c r="L8" s="19" t="n">
        <v>46.96965</v>
      </c>
      <c r="M8" s="17" t="n">
        <v>20.25618</v>
      </c>
      <c r="N8" s="18" t="n">
        <v>2294.48928</v>
      </c>
      <c r="O8" s="21" t="n">
        <v>6.6005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40.243</v>
      </c>
      <c r="E9" s="18" t="n">
        <v>3968.30192</v>
      </c>
      <c r="F9" s="18"/>
      <c r="G9" s="18"/>
      <c r="H9" s="18"/>
      <c r="I9" s="18"/>
      <c r="J9" s="18"/>
      <c r="K9" s="18"/>
      <c r="L9" s="19"/>
      <c r="M9" s="17" t="n">
        <v>83.33438</v>
      </c>
      <c r="N9" s="18" t="n">
        <v>395.7992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99399</v>
      </c>
      <c r="C10" s="20" t="n">
        <v>5.46495</v>
      </c>
      <c r="D10" s="18" t="n">
        <v>3671.78469</v>
      </c>
      <c r="E10" s="18"/>
      <c r="F10" s="20"/>
      <c r="G10" s="18"/>
      <c r="H10" s="18"/>
      <c r="I10" s="20" t="n">
        <v>1.894</v>
      </c>
      <c r="J10" s="20" t="n">
        <v>0.38493</v>
      </c>
      <c r="K10" s="20" t="n">
        <v>1.08877</v>
      </c>
      <c r="L10" s="21" t="n">
        <v>7.28574</v>
      </c>
      <c r="M10" s="17" t="n">
        <v>40.22891</v>
      </c>
      <c r="N10" s="18" t="n">
        <v>3678.45192</v>
      </c>
      <c r="O10" s="21" t="n">
        <v>0.26128</v>
      </c>
    </row>
    <row r="11" s="16" customFormat="true" ht="21.95" hidden="false" customHeight="true" outlineLevel="0" collapsed="false">
      <c r="A11" s="12" t="s">
        <v>23</v>
      </c>
      <c r="B11" s="17" t="n">
        <v>26.90322</v>
      </c>
      <c r="C11" s="18" t="n">
        <v>4300.69317</v>
      </c>
      <c r="D11" s="18" t="n">
        <v>1211.35738</v>
      </c>
      <c r="E11" s="18" t="n">
        <v>78.45118</v>
      </c>
      <c r="F11" s="18" t="n">
        <v>4965.60099</v>
      </c>
      <c r="G11" s="18" t="n">
        <v>852.47519</v>
      </c>
      <c r="H11" s="18" t="n">
        <v>27.71817</v>
      </c>
      <c r="I11" s="18" t="n">
        <v>90.14757</v>
      </c>
      <c r="J11" s="18" t="n">
        <v>251.84013</v>
      </c>
      <c r="K11" s="18" t="n">
        <v>315.55222</v>
      </c>
      <c r="L11" s="19" t="n">
        <v>387.80498</v>
      </c>
      <c r="M11" s="17" t="n">
        <v>862.71515</v>
      </c>
      <c r="N11" s="18" t="n">
        <v>7005.51777</v>
      </c>
      <c r="O11" s="19" t="n">
        <v>99.64031</v>
      </c>
    </row>
    <row r="12" s="16" customFormat="true" ht="21.95" hidden="false" customHeight="true" outlineLevel="0" collapsed="false">
      <c r="A12" s="12" t="s">
        <v>24</v>
      </c>
      <c r="B12" s="22" t="n">
        <v>5.20897</v>
      </c>
      <c r="C12" s="18" t="n">
        <v>1741.51092</v>
      </c>
      <c r="D12" s="18" t="n">
        <v>188.2145</v>
      </c>
      <c r="E12" s="20" t="n">
        <v>2.99772</v>
      </c>
      <c r="F12" s="18" t="n">
        <v>591.37248</v>
      </c>
      <c r="G12" s="18" t="n">
        <v>157.42424</v>
      </c>
      <c r="H12" s="20" t="n">
        <v>7.33397</v>
      </c>
      <c r="I12" s="20" t="n">
        <v>0.39786</v>
      </c>
      <c r="J12" s="18" t="n">
        <v>88.69763</v>
      </c>
      <c r="K12" s="18" t="n">
        <v>89.07614</v>
      </c>
      <c r="L12" s="19" t="n">
        <v>89.07614</v>
      </c>
      <c r="M12" s="17" t="n">
        <v>159.76067</v>
      </c>
      <c r="N12" s="18" t="n">
        <v>2377.95079</v>
      </c>
      <c r="O12" s="19" t="n">
        <v>38.04651</v>
      </c>
    </row>
    <row r="13" s="16" customFormat="true" ht="21.95" hidden="false" customHeight="true" outlineLevel="0" collapsed="false">
      <c r="A13" s="12" t="s">
        <v>25</v>
      </c>
      <c r="B13" s="22" t="n">
        <v>9.56253</v>
      </c>
      <c r="C13" s="18" t="n">
        <v>93.38902</v>
      </c>
      <c r="D13" s="20" t="n">
        <v>4.32085</v>
      </c>
      <c r="E13" s="18" t="n">
        <v>2186.63546</v>
      </c>
      <c r="F13" s="18" t="n">
        <v>12.90162</v>
      </c>
      <c r="G13" s="20" t="n">
        <v>8.5107</v>
      </c>
      <c r="H13" s="18" t="n">
        <v>11.27555</v>
      </c>
      <c r="I13" s="20" t="n">
        <v>1.63208</v>
      </c>
      <c r="J13" s="20" t="n">
        <v>1.17733</v>
      </c>
      <c r="K13" s="20" t="n">
        <v>1.19879</v>
      </c>
      <c r="L13" s="21" t="n">
        <v>1.26346</v>
      </c>
      <c r="M13" s="17" t="n">
        <v>57.92533</v>
      </c>
      <c r="N13" s="18" t="n">
        <v>150.28752</v>
      </c>
      <c r="O13" s="21" t="n">
        <v>2.42494</v>
      </c>
    </row>
    <row r="14" s="16" customFormat="true" ht="21.95" hidden="false" customHeight="true" outlineLevel="0" collapsed="false">
      <c r="A14" s="12" t="s">
        <v>26</v>
      </c>
      <c r="B14" s="22" t="n">
        <v>0.11182</v>
      </c>
      <c r="C14" s="18" t="n">
        <v>128.17039</v>
      </c>
      <c r="D14" s="18" t="n">
        <v>31.69858</v>
      </c>
      <c r="E14" s="18" t="n">
        <v>31738.99718</v>
      </c>
      <c r="F14" s="20" t="n">
        <v>5.83472</v>
      </c>
      <c r="G14" s="18"/>
      <c r="H14" s="18" t="n">
        <v>1838.91206</v>
      </c>
      <c r="I14" s="18" t="n">
        <v>17122.26093</v>
      </c>
      <c r="J14" s="18" t="n">
        <v>51.12417</v>
      </c>
      <c r="K14" s="18" t="n">
        <v>131.19791</v>
      </c>
      <c r="L14" s="19" t="n">
        <v>266.16689</v>
      </c>
      <c r="M14" s="17" t="n">
        <v>1236.58178</v>
      </c>
      <c r="N14" s="18" t="n">
        <v>633.0543</v>
      </c>
      <c r="O14" s="19" t="n">
        <v>1009.92135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1180.27784</v>
      </c>
      <c r="E15" s="24"/>
      <c r="F15" s="24" t="n">
        <v>28.386</v>
      </c>
      <c r="G15" s="24" t="n">
        <v>-94.43392</v>
      </c>
      <c r="H15" s="24"/>
      <c r="I15" s="24"/>
      <c r="J15" s="24" t="n">
        <v>18.13556</v>
      </c>
      <c r="K15" s="24" t="n">
        <v>18.13556</v>
      </c>
      <c r="L15" s="25" t="n">
        <v>18.13556</v>
      </c>
      <c r="M15" s="23" t="n">
        <v>-94.43392</v>
      </c>
      <c r="N15" s="24" t="n">
        <v>1183.400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333.29233</v>
      </c>
      <c r="C16" s="27" t="n">
        <f aca="false">SUM(C5:C15)</f>
        <v>8500.84701</v>
      </c>
      <c r="D16" s="27" t="n">
        <f aca="false">SUM(D5:D15)</f>
        <v>10486.74771</v>
      </c>
      <c r="E16" s="27" t="n">
        <f aca="false">SUM(E5:E15)</f>
        <v>38427.61215</v>
      </c>
      <c r="F16" s="27" t="n">
        <f aca="false">SUM(F5:F15)</f>
        <v>12302.3753</v>
      </c>
      <c r="G16" s="27" t="n">
        <f aca="false">SUM(G5:G15)</f>
        <v>2510.55487</v>
      </c>
      <c r="H16" s="27" t="n">
        <f aca="false">SUM(H5:H15)</f>
        <v>2027.02204</v>
      </c>
      <c r="I16" s="27" t="n">
        <f aca="false">SUM(I5:I15)</f>
        <v>17232.72012</v>
      </c>
      <c r="J16" s="27" t="n">
        <f aca="false">SUM(J5:J15)</f>
        <v>854.95777</v>
      </c>
      <c r="K16" s="27" t="n">
        <f aca="false">SUM(K5:K15)</f>
        <v>1050.88743</v>
      </c>
      <c r="L16" s="27" t="n">
        <f aca="false">SUM(L5:L15)</f>
        <v>1307.16236</v>
      </c>
      <c r="M16" s="28" t="n">
        <f aca="false">SUM(M5:M15)</f>
        <v>3986.1404</v>
      </c>
      <c r="N16" s="27" t="n">
        <f aca="false">SUM(N5:N15)</f>
        <v>22749.02926</v>
      </c>
      <c r="O16" s="29" t="n">
        <f aca="false">SUM(O5:O15)</f>
        <v>1271.35214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708825361801108</v>
      </c>
      <c r="C53" s="37" t="n">
        <f aca="false">IF(ISNUMBER(C5)=TRUE(),C5/C$16,"")</f>
        <v>0.0917060381257232</v>
      </c>
      <c r="D53" s="37" t="n">
        <f aca="false">IF(ISNUMBER(D5)=TRUE(),D5/D$16,"")</f>
        <v>0.00208188092283189</v>
      </c>
      <c r="E53" s="37" t="n">
        <f aca="false">IF(ISNUMBER(E5)=TRUE(),E5/E$16,"")</f>
        <v>0.000606739235032068</v>
      </c>
      <c r="F53" s="37" t="n">
        <f aca="false">IF(ISNUMBER(F5)=TRUE(),F5/F$16,"")</f>
        <v>0.00639793195058844</v>
      </c>
      <c r="G53" s="37" t="n">
        <f aca="false">IF(ISNUMBER(G5)=TRUE(),G5/G$16,"")</f>
        <v>0.213062461367355</v>
      </c>
      <c r="H53" s="37" t="n">
        <f aca="false">IF(ISNUMBER(H5)=TRUE(),H5/H$16,"")</f>
        <v>0.0268202559849818</v>
      </c>
      <c r="I53" s="37" t="str">
        <f aca="false">IF(ISNUMBER(I5)=TRUE(),I5/I$16,"")</f>
        <v/>
      </c>
      <c r="J53" s="37" t="n">
        <f aca="false">IF(ISNUMBER(J5)=TRUE(),J5/J$16,"")</f>
        <v>0.0769180564321908</v>
      </c>
      <c r="K53" s="37" t="n">
        <f aca="false">IF(ISNUMBER(K5)=TRUE(),K5/K$16,"")</f>
        <v>0.0699632404966534</v>
      </c>
      <c r="L53" s="37" t="n">
        <f aca="false">IF(ISNUMBER(L5)=TRUE(),L5/L$16,"")</f>
        <v>0.0681224480790588</v>
      </c>
      <c r="M53" s="38" t="n">
        <f aca="false">IF(ISNUMBER(M5)=TRUE(),M5/M$16,"")</f>
        <v>0.138542001681627</v>
      </c>
      <c r="N53" s="37" t="n">
        <f aca="false">IF(ISNUMBER(N5)=TRUE(),N5/N$16,"")</f>
        <v>0.0431624144827356</v>
      </c>
      <c r="O53" s="39" t="n">
        <f aca="false">IF(ISNUMBER(O5)=TRUE(),O5/O$16,"")</f>
        <v>0.0539837137490483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61892744918079</v>
      </c>
      <c r="C54" s="37" t="n">
        <f aca="false">IF(ISNUMBER(C6)=TRUE(),C6/C$16,"")</f>
        <v>0.071009887519432</v>
      </c>
      <c r="D54" s="37" t="n">
        <f aca="false">IF(ISNUMBER(D6)=TRUE(),D6/D$16,"")</f>
        <v>0.161822164214152</v>
      </c>
      <c r="E54" s="37" t="n">
        <f aca="false">IF(ISNUMBER(E6)=TRUE(),E6/E$16,"")</f>
        <v>0.0104075764176776</v>
      </c>
      <c r="F54" s="37" t="n">
        <f aca="false">IF(ISNUMBER(F6)=TRUE(),F6/F$16,"")</f>
        <v>0.521520953762482</v>
      </c>
      <c r="G54" s="37" t="n">
        <f aca="false">IF(ISNUMBER(G6)=TRUE(),G6/G$16,"")</f>
        <v>0.281268837593659</v>
      </c>
      <c r="H54" s="37" t="n">
        <f aca="false">IF(ISNUMBER(H6)=TRUE(),H6/H$16,"")</f>
        <v>0.0288823499916163</v>
      </c>
      <c r="I54" s="37" t="n">
        <f aca="false">IF(ISNUMBER(I6)=TRUE(),I6/I$16,"")</f>
        <v>0.000655527967804075</v>
      </c>
      <c r="J54" s="37" t="n">
        <f aca="false">IF(ISNUMBER(J6)=TRUE(),J6/J$16,"")</f>
        <v>0.387109225289572</v>
      </c>
      <c r="K54" s="37" t="n">
        <f aca="false">IF(ISNUMBER(K6)=TRUE(),K6/K$16,"")</f>
        <v>0.325273583299022</v>
      </c>
      <c r="L54" s="37" t="n">
        <f aca="false">IF(ISNUMBER(L6)=TRUE(),L6/L$16,"")</f>
        <v>0.272358339632729</v>
      </c>
      <c r="M54" s="38" t="n">
        <f aca="false">IF(ISNUMBER(M6)=TRUE(),M6/M$16,"")</f>
        <v>0.18380906502942</v>
      </c>
      <c r="N54" s="37" t="n">
        <f aca="false">IF(ISNUMBER(N6)=TRUE(),N6/N$16,"")</f>
        <v>0.138238311800387</v>
      </c>
      <c r="O54" s="39" t="n">
        <f aca="false">IF(ISNUMBER(O6)=TRUE(),O6/O$16,"")</f>
        <v>0.011773394269820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0496036173916</v>
      </c>
      <c r="C55" s="37" t="n">
        <f aca="false">IF(ISNUMBER(C7)=TRUE(),C7/C$16,"")</f>
        <v>0.0787598423089372</v>
      </c>
      <c r="D55" s="37" t="n">
        <f aca="false">IF(ISNUMBER(D7)=TRUE(),D7/D$16,"")</f>
        <v>0.00624170160378541</v>
      </c>
      <c r="E55" s="37" t="n">
        <f aca="false">IF(ISNUMBER(E7)=TRUE(),E7/E$16,"")</f>
        <v>0.000432466892169359</v>
      </c>
      <c r="F55" s="37" t="n">
        <f aca="false">IF(ISNUMBER(F7)=TRUE(),F7/F$16,"")</f>
        <v>0.0154286652269501</v>
      </c>
      <c r="G55" s="37" t="n">
        <f aca="false">IF(ISNUMBER(G7)=TRUE(),G7/G$16,"")</f>
        <v>0.130317729323319</v>
      </c>
      <c r="H55" s="37" t="n">
        <f aca="false">IF(ISNUMBER(H7)=TRUE(),H7/H$16,"")</f>
        <v>0.0116436227797503</v>
      </c>
      <c r="I55" s="37" t="n">
        <f aca="false">IF(ISNUMBER(I7)=TRUE(),I7/I$16,"")</f>
        <v>0.000220751568731449</v>
      </c>
      <c r="J55" s="37" t="n">
        <f aca="false">IF(ISNUMBER(J7)=TRUE(),J7/J$16,"")</f>
        <v>0.0362092738217936</v>
      </c>
      <c r="K55" s="37" t="n">
        <f aca="false">IF(ISNUMBER(K7)=TRUE(),K7/K$16,"")</f>
        <v>0.0364270509925121</v>
      </c>
      <c r="L55" s="37" t="n">
        <f aca="false">IF(ISNUMBER(L7)=TRUE(),L7/L$16,"")</f>
        <v>0.0347288687229336</v>
      </c>
      <c r="M55" s="38" t="n">
        <f aca="false">IF(ISNUMBER(M7)=TRUE(),M7/M$16,"")</f>
        <v>0.0839998786796371</v>
      </c>
      <c r="N55" s="37" t="n">
        <f aca="false">IF(ISNUMBER(N7)=TRUE(),N7/N$16,"")</f>
        <v>0.0397110447955879</v>
      </c>
      <c r="O55" s="39" t="n">
        <f aca="false">IF(ISNUMBER(O7)=TRUE(),O7/O$16,"")</f>
        <v>0.024270820828602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361544924805886</v>
      </c>
      <c r="C56" s="37" t="n">
        <f aca="false">IF(ISNUMBER(C8)=TRUE(),C8/C$16,"")</f>
        <v>0.0210414326701311</v>
      </c>
      <c r="D56" s="37" t="n">
        <f aca="false">IF(ISNUMBER(D8)=TRUE(),D8/D$16,"")</f>
        <v>0.197828288366442</v>
      </c>
      <c r="E56" s="37" t="n">
        <f aca="false">IF(ISNUMBER(E8)=TRUE(),E8/E$16,"")</f>
        <v>0.000321544048892978</v>
      </c>
      <c r="F56" s="37" t="n">
        <f aca="false">IF(ISNUMBER(F8)=TRUE(),F8/F$16,"")</f>
        <v>0.00112287258867806</v>
      </c>
      <c r="G56" s="37" t="n">
        <f aca="false">IF(ISNUMBER(G8)=TRUE(),G8/G$16,"")</f>
        <v>0.00731431932415801</v>
      </c>
      <c r="H56" s="37" t="n">
        <f aca="false">IF(ISNUMBER(H8)=TRUE(),H8/H$16,"")</f>
        <v>0.0025998730630477</v>
      </c>
      <c r="I56" s="37" t="n">
        <f aca="false">IF(ISNUMBER(I8)=TRUE(),I8/I$16,"")</f>
        <v>7.46835085255246E-005</v>
      </c>
      <c r="J56" s="37" t="n">
        <f aca="false">IF(ISNUMBER(J8)=TRUE(),J8/J$16,"")</f>
        <v>0.0186171651495722</v>
      </c>
      <c r="K56" s="37" t="n">
        <f aca="false">IF(ISNUMBER(K8)=TRUE(),K8/K$16,"")</f>
        <v>0.0390221624403672</v>
      </c>
      <c r="L56" s="37" t="n">
        <f aca="false">IF(ISNUMBER(L8)=TRUE(),L8/L$16,"")</f>
        <v>0.035932529452577</v>
      </c>
      <c r="M56" s="38" t="n">
        <f aca="false">IF(ISNUMBER(M8)=TRUE(),M8/M$16,"")</f>
        <v>0.00508165241746126</v>
      </c>
      <c r="N56" s="37" t="n">
        <f aca="false">IF(ISNUMBER(N8)=TRUE(),N8/N$16,"")</f>
        <v>0.100860975375087</v>
      </c>
      <c r="O56" s="39" t="n">
        <f aca="false">IF(ISNUMBER(O8)=TRUE(),O8/O$16,"")</f>
        <v>0.0051917559205901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24450448708277</v>
      </c>
      <c r="E57" s="37" t="n">
        <f aca="false">IF(ISNUMBER(E9)=TRUE(),E9/E$16,"")</f>
        <v>0.1032669400458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09060323113556</v>
      </c>
      <c r="N57" s="37" t="n">
        <f aca="false">IF(ISNUMBER(N9)=TRUE(),N9/N$16,"")</f>
        <v>0.0173985107441899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0.000426003200379097</v>
      </c>
      <c r="C58" s="37" t="n">
        <f aca="false">IF(ISNUMBER(C10)=TRUE(),C10/C$16,"")</f>
        <v>0.000642871233133744</v>
      </c>
      <c r="D58" s="37" t="n">
        <f aca="false">IF(ISNUMBER(D10)=TRUE(),D10/D$16,"")</f>
        <v>0.35013569426283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0.000109907199026685</v>
      </c>
      <c r="J58" s="37" t="n">
        <f aca="false">IF(ISNUMBER(J10)=TRUE(),J10/J$16,"")</f>
        <v>0.000450232764128221</v>
      </c>
      <c r="K58" s="37" t="n">
        <f aca="false">IF(ISNUMBER(K10)=TRUE(),K10/K$16,"")</f>
        <v>0.00103604817121088</v>
      </c>
      <c r="L58" s="37" t="n">
        <f aca="false">IF(ISNUMBER(L10)=TRUE(),L10/L$16,"")</f>
        <v>0.00557370700300764</v>
      </c>
      <c r="M58" s="38" t="n">
        <f aca="false">IF(ISNUMBER(M10)=TRUE(),M10/M$16,"")</f>
        <v>0.0100921959497463</v>
      </c>
      <c r="N58" s="37" t="n">
        <f aca="false">IF(ISNUMBER(N10)=TRUE(),N10/N$16,"")</f>
        <v>0.161697093882941</v>
      </c>
      <c r="O58" s="39" t="n">
        <f aca="false">IF(ISNUMBER(O10)=TRUE(),O10/O$16,"")</f>
        <v>0.00020551347795741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15301540463213</v>
      </c>
      <c r="C59" s="37" t="n">
        <f aca="false">IF(ISNUMBER(C11)=TRUE(),C11/C$16,"")</f>
        <v>0.505913488966554</v>
      </c>
      <c r="D59" s="37" t="n">
        <f aca="false">IF(ISNUMBER(D11)=TRUE(),D11/D$16,"")</f>
        <v>0.115513161325019</v>
      </c>
      <c r="E59" s="37" t="n">
        <f aca="false">IF(ISNUMBER(E11)=TRUE(),E11/E$16,"")</f>
        <v>0.00204153148246033</v>
      </c>
      <c r="F59" s="37" t="n">
        <f aca="false">IF(ISNUMBER(F11)=TRUE(),F11/F$16,"")</f>
        <v>0.403629451135343</v>
      </c>
      <c r="G59" s="37" t="n">
        <f aca="false">IF(ISNUMBER(G11)=TRUE(),G11/G$16,"")</f>
        <v>0.339556486172318</v>
      </c>
      <c r="H59" s="37" t="n">
        <f aca="false">IF(ISNUMBER(H11)=TRUE(),H11/H$16,"")</f>
        <v>0.0136743308425004</v>
      </c>
      <c r="I59" s="37" t="n">
        <f aca="false">IF(ISNUMBER(I11)=TRUE(),I11/I$16,"")</f>
        <v>0.00523118633461564</v>
      </c>
      <c r="J59" s="37" t="n">
        <f aca="false">IF(ISNUMBER(J11)=TRUE(),J11/J$16,"")</f>
        <v>0.294564408719275</v>
      </c>
      <c r="K59" s="37" t="n">
        <f aca="false">IF(ISNUMBER(K11)=TRUE(),K11/K$16,"")</f>
        <v>0.300272142373993</v>
      </c>
      <c r="L59" s="37" t="n">
        <f aca="false">IF(ISNUMBER(L11)=TRUE(),L11/L$16,"")</f>
        <v>0.296676978979107</v>
      </c>
      <c r="M59" s="38" t="n">
        <f aca="false">IF(ISNUMBER(M11)=TRUE(),M11/M$16,"")</f>
        <v>0.21642869127239</v>
      </c>
      <c r="N59" s="37" t="n">
        <f aca="false">IF(ISNUMBER(N11)=TRUE(),N11/N$16,"")</f>
        <v>0.307947987139738</v>
      </c>
      <c r="O59" s="39" t="n">
        <f aca="false">IF(ISNUMBER(O11)=TRUE(),O11/O$16,"")</f>
        <v>0.078373494537870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23245494489754</v>
      </c>
      <c r="C60" s="37" t="n">
        <f aca="false">IF(ISNUMBER(C12)=TRUE(),C12/C$16,"")</f>
        <v>0.204863223388372</v>
      </c>
      <c r="D60" s="37" t="n">
        <f aca="false">IF(ISNUMBER(D12)=TRUE(),D12/D$16,"")</f>
        <v>0.0179478428588991</v>
      </c>
      <c r="E60" s="37" t="n">
        <f aca="false">IF(ISNUMBER(E12)=TRUE(),E12/E$16,"")</f>
        <v>7.80095309669144E-005</v>
      </c>
      <c r="F60" s="37" t="n">
        <f aca="false">IF(ISNUMBER(F12)=TRUE(),F12/F$16,"")</f>
        <v>0.0480697804756452</v>
      </c>
      <c r="G60" s="37" t="n">
        <f aca="false">IF(ISNUMBER(G12)=TRUE(),G12/G$16,"")</f>
        <v>0.0627049589240804</v>
      </c>
      <c r="H60" s="37" t="n">
        <f aca="false">IF(ISNUMBER(H12)=TRUE(),H12/H$16,"")</f>
        <v>0.00361810076815938</v>
      </c>
      <c r="I60" s="37" t="n">
        <f aca="false">IF(ISNUMBER(I12)=TRUE(),I12/I$16,"")</f>
        <v>2.30874752929023E-005</v>
      </c>
      <c r="J60" s="37" t="n">
        <f aca="false">IF(ISNUMBER(J12)=TRUE(),J12/J$16,"")</f>
        <v>0.103745042284369</v>
      </c>
      <c r="K60" s="37" t="n">
        <f aca="false">IF(ISNUMBER(K12)=TRUE(),K12/K$16,"")</f>
        <v>0.084762779967784</v>
      </c>
      <c r="L60" s="37" t="n">
        <f aca="false">IF(ISNUMBER(L12)=TRUE(),L12/L$16,"")</f>
        <v>0.0681446641410329</v>
      </c>
      <c r="M60" s="38" t="n">
        <f aca="false">IF(ISNUMBER(M12)=TRUE(),M12/M$16,"")</f>
        <v>0.0400790373565367</v>
      </c>
      <c r="N60" s="37" t="n">
        <f aca="false">IF(ISNUMBER(N12)=TRUE(),N12/N$16,"")</f>
        <v>0.104529769724337</v>
      </c>
      <c r="O60" s="39" t="n">
        <f aca="false">IF(ISNUMBER(O12)=TRUE(),O12/O$16,"")</f>
        <v>0.0299260203392586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409829916168284</v>
      </c>
      <c r="C61" s="37" t="n">
        <f aca="false">IF(ISNUMBER(C13)=TRUE(),C13/C$16,"")</f>
        <v>0.0109858488089647</v>
      </c>
      <c r="D61" s="37" t="n">
        <f aca="false">IF(ISNUMBER(D13)=TRUE(),D13/D$16,"")</f>
        <v>0.000412029555729629</v>
      </c>
      <c r="E61" s="37" t="n">
        <f aca="false">IF(ISNUMBER(E13)=TRUE(),E13/E$16,"")</f>
        <v>0.0569027149400955</v>
      </c>
      <c r="F61" s="37" t="n">
        <f aca="false">IF(ISNUMBER(F13)=TRUE(),F13/F$16,"")</f>
        <v>0.00104870967478939</v>
      </c>
      <c r="G61" s="37" t="n">
        <f aca="false">IF(ISNUMBER(G13)=TRUE(),G13/G$16,"")</f>
        <v>0.00338996773251166</v>
      </c>
      <c r="H61" s="37" t="n">
        <f aca="false">IF(ISNUMBER(H13)=TRUE(),H13/H$16,"")</f>
        <v>0.00556261835219118</v>
      </c>
      <c r="I61" s="37" t="n">
        <f aca="false">IF(ISNUMBER(I13)=TRUE(),I13/I$16,"")</f>
        <v>9.47082055900064E-005</v>
      </c>
      <c r="J61" s="37" t="n">
        <f aca="false">IF(ISNUMBER(J13)=TRUE(),J13/J$16,"")</f>
        <v>0.00137706216764367</v>
      </c>
      <c r="K61" s="37" t="n">
        <f aca="false">IF(ISNUMBER(K13)=TRUE(),K13/K$16,"")</f>
        <v>0.00114074064050799</v>
      </c>
      <c r="L61" s="37" t="n">
        <f aca="false">IF(ISNUMBER(L13)=TRUE(),L13/L$16,"")</f>
        <v>0.000966566999374125</v>
      </c>
      <c r="M61" s="38" t="n">
        <f aca="false">IF(ISNUMBER(M13)=TRUE(),M13/M$16,"")</f>
        <v>0.0145316833295686</v>
      </c>
      <c r="N61" s="37" t="n">
        <f aca="false">IF(ISNUMBER(N13)=TRUE(),N13/N$16,"")</f>
        <v>0.00660632672640028</v>
      </c>
      <c r="O61" s="39" t="n">
        <f aca="false">IF(ISNUMBER(O13)=TRUE(),O13/O$16,"")</f>
        <v>0.0019073708406232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4.79236992991787E-005</v>
      </c>
      <c r="C62" s="37" t="n">
        <f aca="false">IF(ISNUMBER(C14)=TRUE(),C14/C$16,"")</f>
        <v>0.0150773669787524</v>
      </c>
      <c r="D62" s="37" t="n">
        <f aca="false">IF(ISNUMBER(D14)=TRUE(),D14/D$16,"")</f>
        <v>0.00302272743433817</v>
      </c>
      <c r="E62" s="37" t="n">
        <f aca="false">IF(ISNUMBER(E14)=TRUE(),E14/E$16,"")</f>
        <v>0.825942477406835</v>
      </c>
      <c r="F62" s="37" t="n">
        <f aca="false">IF(ISNUMBER(F14)=TRUE(),F14/F$16,"")</f>
        <v>0.000474275890445319</v>
      </c>
      <c r="G62" s="37" t="str">
        <f aca="false">IF(ISNUMBER(G14)=TRUE(),G14/G$16,"")</f>
        <v/>
      </c>
      <c r="H62" s="37" t="n">
        <f aca="false">IF(ISNUMBER(H14)=TRUE(),H14/H$16,"")</f>
        <v>0.907198848217753</v>
      </c>
      <c r="I62" s="37" t="n">
        <f aca="false">IF(ISNUMBER(I14)=TRUE(),I14/I$16,"")</f>
        <v>0.993590147740414</v>
      </c>
      <c r="J62" s="37" t="n">
        <f aca="false">IF(ISNUMBER(J14)=TRUE(),J14/J$16,"")</f>
        <v>0.0597973043744605</v>
      </c>
      <c r="K62" s="37" t="n">
        <f aca="false">IF(ISNUMBER(K14)=TRUE(),K14/K$16,"")</f>
        <v>0.124844875154706</v>
      </c>
      <c r="L62" s="37" t="n">
        <f aca="false">IF(ISNUMBER(L14)=TRUE(),L14/L$16,"")</f>
        <v>0.203621905086068</v>
      </c>
      <c r="M62" s="38" t="n">
        <f aca="false">IF(ISNUMBER(M14)=TRUE(),M14/M$16,"")</f>
        <v>0.310220327412451</v>
      </c>
      <c r="N62" s="37" t="n">
        <f aca="false">IF(ISNUMBER(N14)=TRUE(),N14/N$16,"")</f>
        <v>0.027827750044399</v>
      </c>
      <c r="O62" s="39" t="n">
        <f aca="false">IF(ISNUMBER(O14)=TRUE(),O14/O$16,"")</f>
        <v>0.794367916036229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112549464585145</v>
      </c>
      <c r="E63" s="37" t="str">
        <f aca="false">IF(ISNUMBER(E15)=TRUE(),E15/E$16,"")</f>
        <v/>
      </c>
      <c r="F63" s="37" t="n">
        <f aca="false">IF(ISNUMBER(F15)=TRUE(),F15/F$16,"")</f>
        <v>0.00230735929507857</v>
      </c>
      <c r="G63" s="37" t="n">
        <f aca="false">IF(ISNUMBER(G15)=TRUE(),G15/G$16,"")</f>
        <v>-0.0376147604374008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212122289969948</v>
      </c>
      <c r="K63" s="37" t="n">
        <f aca="false">IF(ISNUMBER(K15)=TRUE(),K15/K$16,"")</f>
        <v>0.0172573764632431</v>
      </c>
      <c r="L63" s="37" t="n">
        <f aca="false">IF(ISNUMBER(L15)=TRUE(),L15/L$16,"")</f>
        <v>0.0138739919041121</v>
      </c>
      <c r="M63" s="38" t="n">
        <f aca="false">IF(ISNUMBER(M15)=TRUE(),M15/M$16,"")</f>
        <v>-0.0236905654401937</v>
      </c>
      <c r="N63" s="37" t="n">
        <f aca="false">IF(ISNUMBER(N15)=TRUE(),N15/N$16,"")</f>
        <v>0.0520198152841973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47Z</dcterms:modified>
  <cp:revision>0</cp:revision>
  <dc:subject/>
  <dc:title/>
</cp:coreProperties>
</file>